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1988"/>
        <c:axId val="13956388"/>
      </c:lineChart>
      <c:catAx>
        <c:axId val="7653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6388"/>
        <c:crossesAt val="0"/>
        <c:auto val="1"/>
        <c:lblAlgn val="ctr"/>
        <c:lblOffset val="100"/>
        <c:noMultiLvlLbl val="0"/>
      </c:catAx>
      <c:valAx>
        <c:axId val="1395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1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4835"/>
        <c:axId val="11466778"/>
      </c:lineChart>
      <c:catAx>
        <c:axId val="2173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6778"/>
        <c:crossesAt val="0"/>
        <c:auto val="1"/>
        <c:lblAlgn val="ctr"/>
        <c:lblOffset val="100"/>
        <c:noMultiLvlLbl val="0"/>
      </c:catAx>
      <c:valAx>
        <c:axId val="1146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2898"/>
        <c:axId val="79815465"/>
      </c:lineChart>
      <c:catAx>
        <c:axId val="6026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5465"/>
        <c:crossesAt val="0"/>
        <c:auto val="1"/>
        <c:lblAlgn val="ctr"/>
        <c:lblOffset val="100"/>
        <c:noMultiLvlLbl val="0"/>
      </c:catAx>
      <c:valAx>
        <c:axId val="79815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2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6462"/>
        <c:axId val="13017219"/>
      </c:lineChart>
      <c:catAx>
        <c:axId val="5151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7219"/>
        <c:crossesAt val="0"/>
        <c:auto val="1"/>
        <c:lblAlgn val="ctr"/>
        <c:lblOffset val="100"/>
        <c:noMultiLvlLbl val="0"/>
      </c:catAx>
      <c:valAx>
        <c:axId val="1301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